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48323869"/>
        <c:axId val="38226272"/>
      </c:barChart>
      <c:catAx>
        <c:axId val="4832386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72"/>
        <c:crossesAt val="0"/>
        <c:auto val="1"/>
        <c:lblAlgn val="ctr"/>
        <c:lblOffset val="100"/>
        <c:noMultiLvlLbl val="0"/>
      </c:catAx>
      <c:valAx>
        <c:axId val="382262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10203143"/>
        <c:axId val="37733624"/>
      </c:barChart>
      <c:catAx>
        <c:axId val="1020314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24"/>
        <c:crossesAt val="0"/>
        <c:auto val="1"/>
        <c:lblAlgn val="ctr"/>
        <c:lblOffset val="100"/>
        <c:noMultiLvlLbl val="0"/>
      </c:catAx>
      <c:valAx>
        <c:axId val="377336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58932842"/>
        <c:axId val="23034834"/>
      </c:barChart>
      <c:catAx>
        <c:axId val="589328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34"/>
        <c:crossesAt val="0"/>
        <c:auto val="1"/>
        <c:lblAlgn val="ctr"/>
        <c:lblOffset val="100"/>
        <c:noMultiLvlLbl val="0"/>
      </c:catAx>
      <c:valAx>
        <c:axId val="230348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44028115"/>
        <c:axId val="95612986"/>
      </c:barChart>
      <c:catAx>
        <c:axId val="4402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86"/>
        <c:crossesAt val="0"/>
        <c:auto val="1"/>
        <c:lblAlgn val="ctr"/>
        <c:lblOffset val="100"/>
        <c:noMultiLvlLbl val="0"/>
      </c:catAx>
      <c:valAx>
        <c:axId val="95612986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400530"/>
        <c:axId val="25787180"/>
      </c:barChart>
      <c:catAx>
        <c:axId val="40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180"/>
        <c:crossesAt val="0"/>
        <c:auto val="1"/>
        <c:lblAlgn val="ctr"/>
        <c:lblOffset val="100"/>
        <c:noMultiLvlLbl val="0"/>
      </c:catAx>
      <c:valAx>
        <c:axId val="2578718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68537449"/>
        <c:axId val="96105659"/>
      </c:barChart>
      <c:catAx>
        <c:axId val="6853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659"/>
        <c:crossesAt val="0"/>
        <c:auto val="1"/>
        <c:lblAlgn val="ctr"/>
        <c:lblOffset val="100"/>
        <c:noMultiLvlLbl val="0"/>
      </c:catAx>
      <c:valAx>
        <c:axId val="9610565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4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10831444"/>
        <c:axId val="4245394"/>
      </c:barChart>
      <c:catAx>
        <c:axId val="108314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94"/>
        <c:crossesAt val="0"/>
        <c:auto val="1"/>
        <c:lblAlgn val="ctr"/>
        <c:lblOffset val="100"/>
        <c:noMultiLvlLbl val="0"/>
      </c:catAx>
      <c:valAx>
        <c:axId val="42453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